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39436713"/>
        <c:axId val="30807195"/>
      </c:lineChart>
      <c:catAx>
        <c:axId val="394367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7195"/>
        <c:crossesAt val="0"/>
        <c:auto val="1"/>
        <c:lblAlgn val="ctr"/>
        <c:lblOffset val="100"/>
        <c:noMultiLvlLbl val="0"/>
      </c:catAx>
      <c:valAx>
        <c:axId val="3080719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6713"/>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33167582"/>
        <c:axId val="55115766"/>
      </c:lineChart>
      <c:catAx>
        <c:axId val="3316758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5766"/>
        <c:crossesAt val="0"/>
        <c:auto val="1"/>
        <c:lblAlgn val="ctr"/>
        <c:lblOffset val="100"/>
        <c:noMultiLvlLbl val="0"/>
      </c:catAx>
      <c:valAx>
        <c:axId val="55115766"/>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7582"/>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